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01.2025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5 года</t>
  </si>
  <si>
    <t xml:space="preserve">Задолженность на 01.01.2025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K13" activeCellId="0" sqref="K13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0.41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/>
      <c r="N66" s="102"/>
      <c r="O66" s="37" t="n">
        <v>3500000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8"/>
      <c r="O74" s="119" t="n">
        <f aca="false">SUM(O66:O73)</f>
        <v>3500000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0-06-18T09:06:03Z</cp:lastPrinted>
  <dcterms:modified xsi:type="dcterms:W3CDTF">2025-10-24T12:36:36Z</dcterms:modified>
  <cp:revision>0</cp:revision>
  <dc:subject/>
  <dc:title/>
</cp:coreProperties>
</file>